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ELECTRICITY DISTRIBUTION</t>
  </si>
  <si>
    <t xml:space="preserve">شركة توزيع الكهرباء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3120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/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/>
      <c r="F16" s="29" t="n">
        <v>17601292</v>
      </c>
      <c r="G16" s="29" t="n">
        <v>1516016</v>
      </c>
      <c r="H16" s="29" t="n">
        <v>318360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/>
      <c r="F17" s="31" t="n">
        <v>46822620</v>
      </c>
      <c r="G17" s="31" t="n">
        <v>41563873</v>
      </c>
      <c r="H17" s="31" t="n">
        <v>3657625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/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/>
      <c r="F19" s="31" t="n">
        <v>1244219</v>
      </c>
      <c r="G19" s="31" t="n">
        <v>777671</v>
      </c>
      <c r="H19" s="31" t="n">
        <v>1356144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/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/>
      <c r="F21" s="31" t="n">
        <v>16518786</v>
      </c>
      <c r="G21" s="31" t="n">
        <v>13007378</v>
      </c>
      <c r="H21" s="31" t="n">
        <v>1309827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/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/>
      <c r="F23" s="31" t="n">
        <v>82493203</v>
      </c>
      <c r="G23" s="31" t="n">
        <v>56972058</v>
      </c>
      <c r="H23" s="31" t="n">
        <v>5478842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/>
      <c r="F24" s="31" t="n">
        <v>587500</v>
      </c>
      <c r="G24" s="31" t="n">
        <v>300781</v>
      </c>
      <c r="H24" s="31" t="n">
        <v>494607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/>
      <c r="F25" s="31" t="n">
        <v>92492902</v>
      </c>
      <c r="G25" s="31" t="n">
        <v>54183743</v>
      </c>
      <c r="H25" s="31" t="n">
        <v>5164627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/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/>
      <c r="F27" s="31" t="n">
        <v>20214312</v>
      </c>
      <c r="G27" s="31" t="n">
        <v>10497078</v>
      </c>
      <c r="H27" s="31" t="n">
        <v>6627304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0</v>
      </c>
      <c r="F28" s="31" t="n">
        <v>112707214</v>
      </c>
      <c r="G28" s="31" t="n">
        <v>64680821</v>
      </c>
      <c r="H28" s="31" t="n">
        <v>5827357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155637141</v>
      </c>
      <c r="G29" s="31" t="n">
        <v>73439361</v>
      </c>
      <c r="H29" s="31" t="n">
        <v>69968229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/>
      <c r="F30" s="34" t="n">
        <v>351425058</v>
      </c>
      <c r="G30" s="34" t="n">
        <v>195393021</v>
      </c>
      <c r="H30" s="34" t="n">
        <v>18352483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/>
      <c r="F35" s="29" t="n">
        <v>38862895</v>
      </c>
      <c r="G35" s="29" t="n">
        <v>15645933</v>
      </c>
      <c r="H35" s="29" t="n">
        <v>2482037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/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/>
      <c r="F38" s="31" t="n">
        <v>1945554</v>
      </c>
      <c r="G38" s="31" t="n">
        <v>0</v>
      </c>
      <c r="H38" s="31" t="n">
        <v>115804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/>
      <c r="F39" s="31" t="n">
        <v>54633187</v>
      </c>
      <c r="G39" s="31" t="n">
        <v>23566778</v>
      </c>
      <c r="H39" s="31" t="n">
        <v>2790700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/>
      <c r="F40" s="31" t="n">
        <v>41709261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/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202922858</v>
      </c>
      <c r="G42" s="31" t="n">
        <v>117614827</v>
      </c>
      <c r="H42" s="31" t="n">
        <v>105191427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0</v>
      </c>
      <c r="F43" s="34" t="n">
        <v>299265306</v>
      </c>
      <c r="G43" s="34" t="n">
        <v>141181605</v>
      </c>
      <c r="H43" s="34" t="n">
        <v>133098435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/>
      <c r="F46" s="29" t="n">
        <v>10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/>
      <c r="F47" s="31" t="n">
        <v>10000000</v>
      </c>
      <c r="G47" s="31" t="n">
        <v>10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/>
      <c r="F48" s="31" t="n">
        <v>10000000</v>
      </c>
      <c r="G48" s="31" t="n">
        <v>10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/>
      <c r="F49" s="31" t="n">
        <v>1401126</v>
      </c>
      <c r="G49" s="31" t="n">
        <v>794768</v>
      </c>
      <c r="H49" s="31" t="n">
        <v>49036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/>
      <c r="F50" s="31" t="n">
        <v>698678</v>
      </c>
      <c r="G50" s="31" t="n">
        <v>698678</v>
      </c>
      <c r="H50" s="31" t="n">
        <v>69867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15787115</v>
      </c>
      <c r="G51" s="31" t="n">
        <v>0</v>
      </c>
      <c r="H51" s="31" t="n">
        <v>38887115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/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/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/>
      <c r="F54" s="31"/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/>
      <c r="F55" s="31"/>
      <c r="G55" s="31" t="n">
        <v>42537115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/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/>
      <c r="F58" s="31" t="n">
        <v>6946275</v>
      </c>
      <c r="G58" s="31" t="n">
        <v>180855</v>
      </c>
      <c r="H58" s="31" t="n">
        <v>35024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0</v>
      </c>
      <c r="F59" s="31" t="n">
        <v>34833194</v>
      </c>
      <c r="G59" s="31" t="n">
        <v>54211416</v>
      </c>
      <c r="H59" s="31" t="n">
        <v>5042640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/>
      <c r="F60" s="31" t="n">
        <v>17326558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/>
      <c r="F61" s="34" t="n">
        <v>351425058</v>
      </c>
      <c r="G61" s="34" t="n">
        <v>195393021</v>
      </c>
      <c r="H61" s="34" t="n">
        <v>18352483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/>
      <c r="F65" s="29" t="n">
        <v>158394851</v>
      </c>
      <c r="G65" s="29" t="n">
        <v>105737886</v>
      </c>
      <c r="H65" s="29" t="n">
        <v>8379526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/>
      <c r="F66" s="31" t="n">
        <v>124181486</v>
      </c>
      <c r="G66" s="31" t="n">
        <v>84956607</v>
      </c>
      <c r="H66" s="31" t="n">
        <v>6948864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34213365</v>
      </c>
      <c r="G67" s="31" t="n">
        <v>20781279</v>
      </c>
      <c r="H67" s="31" t="n">
        <v>1430662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/>
      <c r="F68" s="31" t="n">
        <v>17759396</v>
      </c>
      <c r="G68" s="31" t="n">
        <v>11292282</v>
      </c>
      <c r="H68" s="31" t="n">
        <v>513482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/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/>
      <c r="F70" s="31" t="n">
        <v>6850936</v>
      </c>
      <c r="G70" s="31" t="n">
        <v>3570896</v>
      </c>
      <c r="H70" s="31" t="n">
        <v>651416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/>
      <c r="F71" s="31" t="n">
        <v>10840445</v>
      </c>
      <c r="G71" s="31" t="n">
        <v>9614242</v>
      </c>
      <c r="H71" s="31" t="n">
        <v>1357704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5613524</v>
      </c>
      <c r="G72" s="31" t="n">
        <v>-125245</v>
      </c>
      <c r="H72" s="31" t="n">
        <v>-440524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4677394</v>
      </c>
      <c r="G73" s="31" t="n">
        <v>3553284</v>
      </c>
      <c r="H73" s="31" t="n">
        <v>619922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/>
      <c r="F74" s="31" t="n">
        <v>665629</v>
      </c>
      <c r="G74" s="31" t="n">
        <v>34642</v>
      </c>
      <c r="H74" s="31" t="n">
        <v>96079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0</v>
      </c>
      <c r="F75" s="31" t="n">
        <v>9625289</v>
      </c>
      <c r="G75" s="31" t="n">
        <v>3393397</v>
      </c>
      <c r="H75" s="31" t="n">
        <v>169789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/>
      <c r="F76" s="31" t="n">
        <v>791719</v>
      </c>
      <c r="G76" s="31" t="n">
        <v>349361</v>
      </c>
      <c r="H76" s="31" t="n">
        <v>104200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8833570</v>
      </c>
      <c r="G77" s="31" t="n">
        <v>3044036</v>
      </c>
      <c r="H77" s="31" t="n">
        <v>65589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/>
      <c r="F78" s="31" t="n">
        <v>-22770</v>
      </c>
      <c r="G78" s="31" t="n">
        <v>-1057122</v>
      </c>
      <c r="H78" s="31" t="n">
        <v>21398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/>
      <c r="F80" s="31" t="n">
        <v>363537</v>
      </c>
      <c r="G80" s="31" t="n">
        <v>87318</v>
      </c>
      <c r="H80" s="31" t="n">
        <v>1527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/>
      <c r="F81" s="31" t="n">
        <v>79013</v>
      </c>
      <c r="G81" s="31" t="n">
        <v>35000</v>
      </c>
      <c r="H81" s="31" t="n">
        <v>168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8413790</v>
      </c>
      <c r="G82" s="31" t="n">
        <v>3978840</v>
      </c>
      <c r="H82" s="31" t="n">
        <v>40984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/>
      <c r="F83" s="31" t="n">
        <v>1042012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0</v>
      </c>
      <c r="F84" s="34" t="n">
        <v>7371778</v>
      </c>
      <c r="G84" s="34" t="n">
        <v>3978840</v>
      </c>
      <c r="H84" s="34" t="n">
        <v>40984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/>
      <c r="F88" s="29" t="n">
        <v>1516016</v>
      </c>
      <c r="G88" s="29" t="n">
        <v>3183604</v>
      </c>
      <c r="H88" s="29" t="n">
        <v>578958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/>
      <c r="F89" s="31" t="n">
        <v>32324267</v>
      </c>
      <c r="G89" s="31" t="n">
        <v>8426443</v>
      </c>
      <c r="H89" s="31" t="n">
        <v>-360114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/>
      <c r="F90" s="31" t="n">
        <v>-33143806</v>
      </c>
      <c r="G90" s="31" t="n">
        <v>-9978227</v>
      </c>
      <c r="H90" s="31" t="n">
        <v>-776480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/>
      <c r="F91" s="31" t="n">
        <v>16904815</v>
      </c>
      <c r="G91" s="31" t="n">
        <v>-115804</v>
      </c>
      <c r="H91" s="31" t="n">
        <v>875997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0</v>
      </c>
      <c r="F92" s="34" t="n">
        <v>17601292</v>
      </c>
      <c r="G92" s="34" t="n">
        <v>1516016</v>
      </c>
      <c r="H92" s="34" t="n">
        <v>318360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s">
        <v>163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s">
        <v>163</v>
      </c>
      <c r="F97" s="16" t="n">
        <f aca="false">+F84/F10</f>
        <v>0.7371778</v>
      </c>
      <c r="G97" s="16" t="n">
        <f aca="false">+G84/G10</f>
        <v>0.397884</v>
      </c>
      <c r="H97" s="16" t="n">
        <f aca="false">+H84/H10</f>
        <v>0.040984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163</v>
      </c>
      <c r="F98" s="16" t="n">
        <f aca="false">+F55/F10</f>
        <v>0</v>
      </c>
      <c r="G98" s="16" t="n">
        <f aca="false">+G55/G10</f>
        <v>4.2537115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163</v>
      </c>
      <c r="F99" s="16" t="n">
        <f aca="false">+F59/F10</f>
        <v>3.4833194</v>
      </c>
      <c r="G99" s="16" t="n">
        <f aca="false">+G59/G10</f>
        <v>5.4211416</v>
      </c>
      <c r="H99" s="16" t="n">
        <f aca="false">+H59/H10</f>
        <v>5.0426402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163</v>
      </c>
      <c r="F100" s="16" t="n">
        <f aca="false">+F11/F84</f>
        <v>0</v>
      </c>
      <c r="G100" s="16" t="n">
        <f aca="false">+G11/G84</f>
        <v>0</v>
      </c>
      <c r="H100" s="16" t="n">
        <f aca="false">+H11/H84</f>
        <v>0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163</v>
      </c>
      <c r="F101" s="16" t="s">
        <v>163</v>
      </c>
      <c r="G101" s="16" t="s">
        <v>163</v>
      </c>
      <c r="H101" s="16" t="s">
        <v>163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s">
        <v>163</v>
      </c>
      <c r="F102" s="16" t="n">
        <f aca="false">+F55*100/F84</f>
        <v>0</v>
      </c>
      <c r="G102" s="16" t="n">
        <f aca="false">+G55*100/G84</f>
        <v>1069.08332579345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163</v>
      </c>
      <c r="F103" s="50" t="n">
        <f aca="false">+F11/F59</f>
        <v>0</v>
      </c>
      <c r="G103" s="50" t="n">
        <f aca="false">+G11/G59</f>
        <v>0</v>
      </c>
      <c r="H103" s="50" t="n">
        <f aca="false">+H11/H59</f>
        <v>0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163</v>
      </c>
      <c r="F105" s="56" t="n">
        <f aca="false">+F67*100/F65</f>
        <v>21.6000487288567</v>
      </c>
      <c r="G105" s="56" t="n">
        <f aca="false">+G67*100/G65</f>
        <v>19.6535790397777</v>
      </c>
      <c r="H105" s="56" t="n">
        <f aca="false">+H67*100/H65</f>
        <v>17.0733075925784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63</v>
      </c>
      <c r="F106" s="57" t="n">
        <f aca="false">+F75*100/F65</f>
        <v>6.07676887173561</v>
      </c>
      <c r="G106" s="57" t="n">
        <f aca="false">+G75*100/G65</f>
        <v>3.20925368226106</v>
      </c>
      <c r="H106" s="57" t="n">
        <f aca="false">+H75*100/H65</f>
        <v>2.02624580341731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63</v>
      </c>
      <c r="F107" s="57" t="n">
        <f aca="false">+F82*100/F65</f>
        <v>5.31190878168129</v>
      </c>
      <c r="G107" s="57" t="n">
        <f aca="false">+G82*100/G65</f>
        <v>3.76292750925624</v>
      </c>
      <c r="H107" s="57" t="n">
        <f aca="false">+H82*100/H65</f>
        <v>0.489100439961624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s">
        <v>163</v>
      </c>
      <c r="F108" s="57" t="n">
        <f aca="false">(F82+F76)*100/F30</f>
        <v>2.61947996889852</v>
      </c>
      <c r="G108" s="57" t="n">
        <f aca="false">(G82+G76)*100/G30</f>
        <v>2.21512568762627</v>
      </c>
      <c r="H108" s="57" t="n">
        <f aca="false">(H82+H76)*100/H30</f>
        <v>0.79108802041873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s">
        <v>163</v>
      </c>
      <c r="F109" s="58" t="n">
        <f aca="false">+F84*100/F59</f>
        <v>21.163083695397</v>
      </c>
      <c r="G109" s="58" t="n">
        <f aca="false">+G84*100/G59</f>
        <v>7.33948731388975</v>
      </c>
      <c r="H109" s="58" t="n">
        <f aca="false">+H84*100/H59</f>
        <v>0.812754794601447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s">
        <v>163</v>
      </c>
      <c r="F111" s="13" t="n">
        <f aca="false">+F43*100/F30</f>
        <v>85.1576457589999</v>
      </c>
      <c r="G111" s="13" t="n">
        <f aca="false">+G43*100/G30</f>
        <v>72.2551932906549</v>
      </c>
      <c r="H111" s="13" t="n">
        <f aca="false">+H43*100/H30</f>
        <v>72.5233909348194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s">
        <v>163</v>
      </c>
      <c r="F112" s="16" t="n">
        <f aca="false">+F59*100/F30</f>
        <v>9.91198356720482</v>
      </c>
      <c r="G112" s="16" t="n">
        <f aca="false">+G59*100/G30</f>
        <v>27.7448067093451</v>
      </c>
      <c r="H112" s="16" t="n">
        <f aca="false">+H59*100/H30</f>
        <v>27.4766090651806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63</v>
      </c>
      <c r="F113" s="50" t="n">
        <f aca="false">+F75/F76</f>
        <v>12.1574561176377</v>
      </c>
      <c r="G113" s="50" t="n">
        <f aca="false">+G75/G76</f>
        <v>9.71315344300022</v>
      </c>
      <c r="H113" s="50" t="n">
        <f aca="false">+H75/H76</f>
        <v>1.62946065259117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s">
        <v>163</v>
      </c>
      <c r="F115" s="13" t="n">
        <f aca="false">+F65/F30</f>
        <v>0.450721561807354</v>
      </c>
      <c r="G115" s="13" t="n">
        <f aca="false">+G65/G30</f>
        <v>0.541154875741442</v>
      </c>
      <c r="H115" s="13" t="n">
        <f aca="false">+H65/H30</f>
        <v>0.456588134716611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63</v>
      </c>
      <c r="F116" s="16" t="n">
        <f aca="false">+F65/F28</f>
        <v>1.405365684933</v>
      </c>
      <c r="G116" s="16" t="n">
        <f aca="false">+G65/G28</f>
        <v>1.63476412892162</v>
      </c>
      <c r="H116" s="16" t="n">
        <f aca="false">+H65/H28</f>
        <v>1.437963338236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s">
        <v>163</v>
      </c>
      <c r="F117" s="50" t="n">
        <f aca="false">+F65/F120</f>
        <v>5.68538262863884</v>
      </c>
      <c r="G117" s="50" t="n">
        <f aca="false">+G65/G120</f>
        <v>3.16530458658033</v>
      </c>
      <c r="H117" s="50" t="n">
        <f aca="false">+H65/H120</f>
        <v>3.11721873759715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s">
        <v>163</v>
      </c>
      <c r="F119" s="63" t="n">
        <f aca="false">+F23/F39</f>
        <v>1.50994674720331</v>
      </c>
      <c r="G119" s="63" t="n">
        <f aca="false">+G23/G39</f>
        <v>2.41747336016828</v>
      </c>
      <c r="H119" s="63" t="n">
        <f aca="false">+H23/H39</f>
        <v>1.96324976866026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0</v>
      </c>
      <c r="F120" s="34" t="n">
        <f aca="false">+F23-F39</f>
        <v>27860016</v>
      </c>
      <c r="G120" s="34" t="n">
        <f aca="false">+G23-G39</f>
        <v>33405280</v>
      </c>
      <c r="H120" s="34" t="n">
        <f aca="false">+H23-H39</f>
        <v>26881419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32:57Z</dcterms:modified>
  <cp:revision>0</cp:revision>
  <dc:subject/>
  <dc:title/>
</cp:coreProperties>
</file>